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81832"/>
        <c:axId val="49660345"/>
      </c:lineChart>
      <c:catAx>
        <c:axId val="12581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60345"/>
        <c:crossesAt val="0"/>
        <c:auto val="1"/>
        <c:lblAlgn val="ctr"/>
        <c:lblOffset val="100"/>
        <c:noMultiLvlLbl val="0"/>
      </c:catAx>
      <c:valAx>
        <c:axId val="49660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81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21834"/>
        <c:axId val="26845399"/>
      </c:lineChart>
      <c:catAx>
        <c:axId val="64821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45399"/>
        <c:crossesAt val="0"/>
        <c:auto val="1"/>
        <c:lblAlgn val="ctr"/>
        <c:lblOffset val="100"/>
        <c:noMultiLvlLbl val="0"/>
      </c:catAx>
      <c:valAx>
        <c:axId val="26845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21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5411619"/>
        <c:axId val="50269952"/>
      </c:barChart>
      <c:catAx>
        <c:axId val="65411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69952"/>
        <c:crossesAt val="0"/>
        <c:auto val="1"/>
        <c:lblAlgn val="ctr"/>
        <c:lblOffset val="100"/>
        <c:noMultiLvlLbl val="0"/>
      </c:catAx>
      <c:valAx>
        <c:axId val="50269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11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5326336"/>
        <c:axId val="44300554"/>
        <c:axId val="67919594"/>
      </c:bar3DChart>
      <c:catAx>
        <c:axId val="85326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00554"/>
        <c:crossesAt val="0"/>
        <c:auto val="1"/>
        <c:lblAlgn val="ctr"/>
        <c:lblOffset val="100"/>
        <c:noMultiLvlLbl val="0"/>
      </c:catAx>
      <c:valAx>
        <c:axId val="44300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326336"/>
        <c:crossesAt val="1"/>
        <c:crossBetween val="midCat"/>
      </c:valAx>
      <c:serAx>
        <c:axId val="67919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0055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9648119"/>
        <c:axId val="73430741"/>
      </c:scatterChart>
      <c:valAx>
        <c:axId val="59648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30741"/>
        <c:crossesAt val="0"/>
        <c:crossBetween val="midCat"/>
      </c:valAx>
      <c:valAx>
        <c:axId val="73430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481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789732"/>
        <c:axId val="42033838"/>
      </c:scatterChart>
      <c:valAx>
        <c:axId val="257897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33838"/>
        <c:crossesAt val="0"/>
        <c:crossBetween val="midCat"/>
        <c:majorUnit val="30"/>
        <c:minorUnit val="30"/>
      </c:valAx>
      <c:valAx>
        <c:axId val="420338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78973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0964775"/>
        <c:axId val="56581255"/>
      </c:scatterChart>
      <c:valAx>
        <c:axId val="209647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81255"/>
        <c:crossesAt val="0"/>
        <c:crossBetween val="midCat"/>
        <c:majorUnit val="30"/>
        <c:minorUnit val="30"/>
      </c:valAx>
      <c:valAx>
        <c:axId val="565812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96477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