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8091"/>
        <c:axId val="61057476"/>
      </c:lineChart>
      <c:catAx>
        <c:axId val="7128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476"/>
        <c:crossesAt val="0"/>
        <c:auto val="1"/>
        <c:lblAlgn val="ctr"/>
        <c:lblOffset val="100"/>
        <c:noMultiLvlLbl val="0"/>
      </c:catAx>
      <c:valAx>
        <c:axId val="610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9589"/>
        <c:axId val="16651895"/>
      </c:lineChart>
      <c:catAx>
        <c:axId val="79529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95"/>
        <c:crossesAt val="0"/>
        <c:auto val="1"/>
        <c:lblAlgn val="ctr"/>
        <c:lblOffset val="100"/>
        <c:noMultiLvlLbl val="0"/>
      </c:catAx>
      <c:valAx>
        <c:axId val="166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01424"/>
        <c:axId val="27357553"/>
      </c:lineChart>
      <c:catAx>
        <c:axId val="7820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553"/>
        <c:crossesAt val="0"/>
        <c:auto val="1"/>
        <c:lblAlgn val="ctr"/>
        <c:lblOffset val="100"/>
        <c:noMultiLvlLbl val="0"/>
      </c:catAx>
      <c:valAx>
        <c:axId val="27357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428723"/>
        <c:axId val="60616610"/>
      </c:scatterChart>
      <c:valAx>
        <c:axId val="9042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610"/>
        <c:crossesAt val="0"/>
        <c:crossBetween val="midCat"/>
      </c:valAx>
      <c:valAx>
        <c:axId val="60616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705002"/>
        <c:axId val="54623671"/>
      </c:scatterChart>
      <c:valAx>
        <c:axId val="19705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671"/>
        <c:crossesAt val="0"/>
        <c:crossBetween val="midCat"/>
      </c:valAx>
      <c:valAx>
        <c:axId val="546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