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6722"/>
        <c:axId val="82054946"/>
      </c:lineChart>
      <c:catAx>
        <c:axId val="98296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946"/>
        <c:crossesAt val="0"/>
        <c:auto val="1"/>
        <c:lblAlgn val="ctr"/>
        <c:lblOffset val="100"/>
        <c:noMultiLvlLbl val="0"/>
      </c:catAx>
      <c:valAx>
        <c:axId val="820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1237"/>
        <c:axId val="18720932"/>
      </c:lineChart>
      <c:catAx>
        <c:axId val="66951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932"/>
        <c:crossesAt val="0"/>
        <c:auto val="1"/>
        <c:lblAlgn val="ctr"/>
        <c:lblOffset val="100"/>
        <c:noMultiLvlLbl val="0"/>
      </c:catAx>
      <c:valAx>
        <c:axId val="187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40660"/>
        <c:axId val="97897988"/>
      </c:lineChart>
      <c:catAx>
        <c:axId val="3634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988"/>
        <c:crossesAt val="0"/>
        <c:auto val="1"/>
        <c:lblAlgn val="ctr"/>
        <c:lblOffset val="100"/>
        <c:noMultiLvlLbl val="0"/>
      </c:catAx>
      <c:valAx>
        <c:axId val="97897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719253"/>
        <c:axId val="14455693"/>
      </c:scatterChart>
      <c:valAx>
        <c:axId val="40719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693"/>
        <c:crossesAt val="0"/>
        <c:crossBetween val="midCat"/>
      </c:valAx>
      <c:valAx>
        <c:axId val="144556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2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290871"/>
        <c:axId val="65341583"/>
      </c:scatterChart>
      <c:valAx>
        <c:axId val="25290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583"/>
        <c:crossesAt val="0"/>
        <c:crossBetween val="midCat"/>
      </c:valAx>
      <c:valAx>
        <c:axId val="653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