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2084"/>
        <c:axId val="72668892"/>
      </c:lineChart>
      <c:catAx>
        <c:axId val="1443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892"/>
        <c:crossesAt val="0"/>
        <c:auto val="1"/>
        <c:lblAlgn val="ctr"/>
        <c:lblOffset val="100"/>
        <c:noMultiLvlLbl val="0"/>
      </c:catAx>
      <c:valAx>
        <c:axId val="726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6166"/>
        <c:axId val="6624858"/>
      </c:lineChart>
      <c:catAx>
        <c:axId val="7327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8"/>
        <c:crossesAt val="0"/>
        <c:auto val="1"/>
        <c:lblAlgn val="ctr"/>
        <c:lblOffset val="100"/>
        <c:noMultiLvlLbl val="0"/>
      </c:catAx>
      <c:valAx>
        <c:axId val="66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27510"/>
        <c:axId val="49658554"/>
      </c:lineChart>
      <c:catAx>
        <c:axId val="3192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554"/>
        <c:crossesAt val="0"/>
        <c:auto val="1"/>
        <c:lblAlgn val="ctr"/>
        <c:lblOffset val="100"/>
        <c:noMultiLvlLbl val="0"/>
      </c:catAx>
      <c:valAx>
        <c:axId val="49658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802018"/>
        <c:axId val="29109248"/>
      </c:scatterChart>
      <c:valAx>
        <c:axId val="5680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248"/>
        <c:crossesAt val="0"/>
        <c:crossBetween val="midCat"/>
      </c:valAx>
      <c:valAx>
        <c:axId val="29109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506047"/>
        <c:axId val="60627880"/>
      </c:scatterChart>
      <c:valAx>
        <c:axId val="7850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80"/>
        <c:crossesAt val="0"/>
        <c:crossBetween val="midCat"/>
      </c:valAx>
      <c:valAx>
        <c:axId val="606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0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