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8451"/>
        <c:axId val="87545536"/>
      </c:lineChart>
      <c:catAx>
        <c:axId val="7516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536"/>
        <c:crossesAt val="0"/>
        <c:auto val="1"/>
        <c:lblAlgn val="ctr"/>
        <c:lblOffset val="100"/>
        <c:noMultiLvlLbl val="0"/>
      </c:catAx>
      <c:valAx>
        <c:axId val="875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9320"/>
        <c:axId val="82931466"/>
      </c:lineChart>
      <c:catAx>
        <c:axId val="8398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466"/>
        <c:crossesAt val="0"/>
        <c:auto val="1"/>
        <c:lblAlgn val="ctr"/>
        <c:lblOffset val="100"/>
        <c:noMultiLvlLbl val="0"/>
      </c:catAx>
      <c:valAx>
        <c:axId val="829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14851"/>
        <c:axId val="61734509"/>
      </c:lineChart>
      <c:catAx>
        <c:axId val="6301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509"/>
        <c:crossesAt val="0"/>
        <c:auto val="1"/>
        <c:lblAlgn val="ctr"/>
        <c:lblOffset val="100"/>
        <c:noMultiLvlLbl val="0"/>
      </c:catAx>
      <c:valAx>
        <c:axId val="61734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23638"/>
        <c:axId val="66614378"/>
      </c:scatterChart>
      <c:valAx>
        <c:axId val="59723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78"/>
        <c:crossesAt val="0"/>
        <c:crossBetween val="midCat"/>
      </c:valAx>
      <c:valAx>
        <c:axId val="66614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53106"/>
        <c:axId val="41864577"/>
      </c:scatterChart>
      <c:valAx>
        <c:axId val="73653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77"/>
        <c:crossesAt val="0"/>
        <c:crossBetween val="midCat"/>
      </c:valAx>
      <c:valAx>
        <c:axId val="418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1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