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10656"/>
        <c:axId val="83411129"/>
      </c:barChart>
      <c:catAx>
        <c:axId val="152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129"/>
        <c:auto val="1"/>
        <c:lblAlgn val="ctr"/>
        <c:lblOffset val="100"/>
        <c:noMultiLvlLbl val="0"/>
      </c:catAx>
      <c:valAx>
        <c:axId val="834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8612"/>
        <c:axId val="50196738"/>
      </c:barChart>
      <c:catAx>
        <c:axId val="302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38"/>
        <c:auto val="1"/>
        <c:lblAlgn val="ctr"/>
        <c:lblOffset val="100"/>
        <c:noMultiLvlLbl val="0"/>
      </c:catAx>
      <c:valAx>
        <c:axId val="501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3555"/>
        <c:axId val="14863013"/>
      </c:barChart>
      <c:catAx>
        <c:axId val="331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013"/>
        <c:auto val="1"/>
        <c:lblAlgn val="ctr"/>
        <c:lblOffset val="100"/>
        <c:noMultiLvlLbl val="0"/>
      </c:catAx>
      <c:valAx>
        <c:axId val="148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97343"/>
        <c:axId val="20400851"/>
      </c:barChart>
      <c:catAx>
        <c:axId val="572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851"/>
        <c:auto val="1"/>
        <c:lblAlgn val="ctr"/>
        <c:lblOffset val="100"/>
        <c:noMultiLvlLbl val="0"/>
      </c:catAx>
      <c:valAx>
        <c:axId val="204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2680"/>
        <c:axId val="42516724"/>
      </c:barChart>
      <c:catAx>
        <c:axId val="26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24"/>
        <c:auto val="1"/>
        <c:lblAlgn val="ctr"/>
        <c:lblOffset val="100"/>
        <c:noMultiLvlLbl val="0"/>
      </c:catAx>
      <c:valAx>
        <c:axId val="425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7154"/>
        <c:axId val="34876564"/>
      </c:barChart>
      <c:catAx>
        <c:axId val="802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64"/>
        <c:auto val="1"/>
        <c:lblAlgn val="ctr"/>
        <c:lblOffset val="100"/>
        <c:noMultiLvlLbl val="0"/>
      </c:catAx>
      <c:valAx>
        <c:axId val="348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9008"/>
        <c:axId val="67244004"/>
      </c:barChart>
      <c:catAx>
        <c:axId val="766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004"/>
        <c:auto val="1"/>
        <c:lblAlgn val="ctr"/>
        <c:lblOffset val="100"/>
        <c:noMultiLvlLbl val="0"/>
      </c:catAx>
      <c:valAx>
        <c:axId val="672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58762"/>
        <c:axId val="25583311"/>
      </c:barChart>
      <c:catAx>
        <c:axId val="958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11"/>
        <c:auto val="1"/>
        <c:lblAlgn val="ctr"/>
        <c:lblOffset val="100"/>
        <c:noMultiLvlLbl val="0"/>
      </c:catAx>
      <c:valAx>
        <c:axId val="25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6849"/>
        <c:axId val="26233155"/>
      </c:barChart>
      <c:catAx>
        <c:axId val="673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155"/>
        <c:auto val="1"/>
        <c:lblAlgn val="ctr"/>
        <c:lblOffset val="100"/>
        <c:noMultiLvlLbl val="0"/>
      </c:catAx>
      <c:valAx>
        <c:axId val="262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0265"/>
        <c:axId val="35119250"/>
      </c:barChart>
      <c:catAx>
        <c:axId val="425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250"/>
        <c:auto val="1"/>
        <c:lblAlgn val="ctr"/>
        <c:lblOffset val="100"/>
        <c:noMultiLvlLbl val="0"/>
      </c:catAx>
      <c:valAx>
        <c:axId val="351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85319"/>
        <c:axId val="67451956"/>
      </c:barChart>
      <c:catAx>
        <c:axId val="351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956"/>
        <c:auto val="1"/>
        <c:lblAlgn val="ctr"/>
        <c:lblOffset val="100"/>
        <c:noMultiLvlLbl val="0"/>
      </c:catAx>
      <c:valAx>
        <c:axId val="674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4562"/>
        <c:axId val="61019425"/>
      </c:barChart>
      <c:catAx>
        <c:axId val="753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25"/>
        <c:auto val="1"/>
        <c:lblAlgn val="ctr"/>
        <c:lblOffset val="100"/>
        <c:noMultiLvlLbl val="0"/>
      </c:catAx>
      <c:valAx>
        <c:axId val="610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1381"/>
        <c:axId val="33488381"/>
      </c:barChart>
      <c:catAx>
        <c:axId val="272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381"/>
        <c:auto val="1"/>
        <c:lblAlgn val="ctr"/>
        <c:lblOffset val="100"/>
        <c:noMultiLvlLbl val="0"/>
      </c:catAx>
      <c:valAx>
        <c:axId val="334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1747"/>
        <c:axId val="2153172"/>
      </c:barChart>
      <c:catAx>
        <c:axId val="807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2"/>
        <c:auto val="1"/>
        <c:lblAlgn val="ctr"/>
        <c:lblOffset val="100"/>
        <c:noMultiLvlLbl val="0"/>
      </c:catAx>
      <c:valAx>
        <c:axId val="21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48464"/>
        <c:axId val="40044750"/>
      </c:barChart>
      <c:catAx>
        <c:axId val="236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50"/>
        <c:auto val="1"/>
        <c:lblAlgn val="ctr"/>
        <c:lblOffset val="100"/>
        <c:noMultiLvlLbl val="0"/>
      </c:catAx>
      <c:valAx>
        <c:axId val="400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3015"/>
        <c:axId val="35628505"/>
      </c:barChart>
      <c:catAx>
        <c:axId val="282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05"/>
        <c:auto val="1"/>
        <c:lblAlgn val="ctr"/>
        <c:lblOffset val="100"/>
        <c:noMultiLvlLbl val="0"/>
      </c:catAx>
      <c:valAx>
        <c:axId val="356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4384"/>
        <c:axId val="73391226"/>
      </c:barChart>
      <c:catAx>
        <c:axId val="532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226"/>
        <c:auto val="1"/>
        <c:lblAlgn val="ctr"/>
        <c:lblOffset val="100"/>
        <c:noMultiLvlLbl val="0"/>
      </c:catAx>
      <c:valAx>
        <c:axId val="733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2245"/>
        <c:axId val="16591301"/>
      </c:barChart>
      <c:catAx>
        <c:axId val="501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301"/>
        <c:auto val="1"/>
        <c:lblAlgn val="ctr"/>
        <c:lblOffset val="100"/>
        <c:noMultiLvlLbl val="0"/>
      </c:catAx>
      <c:valAx>
        <c:axId val="165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