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7981"/>
        <c:axId val="16370440"/>
      </c:scatterChart>
      <c:valAx>
        <c:axId val="1990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40"/>
        <c:crossesAt val="0"/>
        <c:crossBetween val="midCat"/>
      </c:valAx>
      <c:valAx>
        <c:axId val="1637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15823"/>
        <c:axId val="99260122"/>
      </c:scatterChart>
      <c:valAx>
        <c:axId val="5701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122"/>
        <c:crossesAt val="0"/>
        <c:crossBetween val="midCat"/>
      </c:valAx>
      <c:valAx>
        <c:axId val="9926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12588"/>
        <c:axId val="39712021"/>
      </c:scatterChart>
      <c:valAx>
        <c:axId val="3241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021"/>
        <c:crossesAt val="0"/>
        <c:crossBetween val="midCat"/>
      </c:valAx>
      <c:valAx>
        <c:axId val="3971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29534"/>
        <c:axId val="47307658"/>
      </c:scatterChart>
      <c:valAx>
        <c:axId val="4522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658"/>
        <c:crossesAt val="0"/>
        <c:crossBetween val="midCat"/>
      </c:valAx>
      <c:valAx>
        <c:axId val="4730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