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18243"/>
        <c:axId val="24086109"/>
      </c:scatterChart>
      <c:valAx>
        <c:axId val="89118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6109"/>
        <c:crossesAt val="0"/>
        <c:crossBetween val="midCat"/>
      </c:valAx>
      <c:valAx>
        <c:axId val="24086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93574"/>
        <c:axId val="41303197"/>
      </c:scatterChart>
      <c:valAx>
        <c:axId val="25193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197"/>
        <c:crossesAt val="0"/>
        <c:crossBetween val="midCat"/>
      </c:valAx>
      <c:valAx>
        <c:axId val="41303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32831"/>
        <c:axId val="16929211"/>
      </c:scatterChart>
      <c:valAx>
        <c:axId val="35332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9211"/>
        <c:crossesAt val="0"/>
        <c:crossBetween val="midCat"/>
      </c:valAx>
      <c:valAx>
        <c:axId val="16929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78811"/>
        <c:axId val="59695633"/>
      </c:scatterChart>
      <c:valAx>
        <c:axId val="49478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633"/>
        <c:crossesAt val="0"/>
        <c:crossBetween val="midCat"/>
      </c:valAx>
      <c:valAx>
        <c:axId val="59695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