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6301"/>
        <c:axId val="80437684"/>
      </c:barChart>
      <c:catAx>
        <c:axId val="644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684"/>
        <c:auto val="1"/>
        <c:lblAlgn val="ctr"/>
        <c:lblOffset val="100"/>
        <c:noMultiLvlLbl val="0"/>
      </c:catAx>
      <c:valAx>
        <c:axId val="804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5701"/>
        <c:axId val="21680246"/>
      </c:barChart>
      <c:catAx>
        <c:axId val="672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46"/>
        <c:auto val="1"/>
        <c:lblAlgn val="ctr"/>
        <c:lblOffset val="100"/>
        <c:noMultiLvlLbl val="0"/>
      </c:catAx>
      <c:valAx>
        <c:axId val="216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7339"/>
        <c:axId val="62726928"/>
      </c:barChart>
      <c:catAx>
        <c:axId val="263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928"/>
        <c:auto val="1"/>
        <c:lblAlgn val="ctr"/>
        <c:lblOffset val="100"/>
        <c:noMultiLvlLbl val="0"/>
      </c:catAx>
      <c:valAx>
        <c:axId val="627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0559"/>
        <c:axId val="17035736"/>
      </c:barChart>
      <c:catAx>
        <c:axId val="231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736"/>
        <c:auto val="1"/>
        <c:lblAlgn val="ctr"/>
        <c:lblOffset val="100"/>
        <c:noMultiLvlLbl val="0"/>
      </c:catAx>
      <c:valAx>
        <c:axId val="170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18607"/>
        <c:axId val="20692136"/>
      </c:barChart>
      <c:catAx>
        <c:axId val="907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136"/>
        <c:auto val="1"/>
        <c:lblAlgn val="ctr"/>
        <c:lblOffset val="100"/>
        <c:noMultiLvlLbl val="0"/>
      </c:catAx>
      <c:valAx>
        <c:axId val="206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510"/>
        <c:axId val="23923701"/>
      </c:barChart>
      <c:catAx>
        <c:axId val="47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01"/>
        <c:auto val="1"/>
        <c:lblAlgn val="ctr"/>
        <c:lblOffset val="100"/>
        <c:noMultiLvlLbl val="0"/>
      </c:catAx>
      <c:valAx>
        <c:axId val="239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9342"/>
        <c:axId val="7578453"/>
      </c:barChart>
      <c:catAx>
        <c:axId val="969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53"/>
        <c:auto val="1"/>
        <c:lblAlgn val="ctr"/>
        <c:lblOffset val="100"/>
        <c:noMultiLvlLbl val="0"/>
      </c:catAx>
      <c:valAx>
        <c:axId val="75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5147"/>
        <c:axId val="24979305"/>
      </c:barChart>
      <c:catAx>
        <c:axId val="2359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05"/>
        <c:auto val="1"/>
        <c:lblAlgn val="ctr"/>
        <c:lblOffset val="100"/>
        <c:noMultiLvlLbl val="0"/>
      </c:catAx>
      <c:valAx>
        <c:axId val="249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6796"/>
        <c:axId val="76789417"/>
      </c:barChart>
      <c:catAx>
        <c:axId val="425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417"/>
        <c:auto val="1"/>
        <c:lblAlgn val="ctr"/>
        <c:lblOffset val="100"/>
        <c:noMultiLvlLbl val="0"/>
      </c:catAx>
      <c:valAx>
        <c:axId val="767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282"/>
        <c:axId val="33930358"/>
      </c:barChart>
      <c:catAx>
        <c:axId val="2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358"/>
        <c:auto val="1"/>
        <c:lblAlgn val="ctr"/>
        <c:lblOffset val="100"/>
        <c:noMultiLvlLbl val="0"/>
      </c:catAx>
      <c:valAx>
        <c:axId val="339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6789"/>
        <c:axId val="47082300"/>
      </c:barChart>
      <c:catAx>
        <c:axId val="701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300"/>
        <c:auto val="1"/>
        <c:lblAlgn val="ctr"/>
        <c:lblOffset val="100"/>
        <c:noMultiLvlLbl val="0"/>
      </c:catAx>
      <c:valAx>
        <c:axId val="470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451"/>
        <c:axId val="72518282"/>
      </c:barChart>
      <c:catAx>
        <c:axId val="36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282"/>
        <c:auto val="1"/>
        <c:lblAlgn val="ctr"/>
        <c:lblOffset val="100"/>
        <c:noMultiLvlLbl val="0"/>
      </c:catAx>
      <c:valAx>
        <c:axId val="725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73102"/>
        <c:axId val="91397962"/>
      </c:barChart>
      <c:catAx>
        <c:axId val="783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962"/>
        <c:auto val="1"/>
        <c:lblAlgn val="ctr"/>
        <c:lblOffset val="100"/>
        <c:noMultiLvlLbl val="0"/>
      </c:catAx>
      <c:valAx>
        <c:axId val="913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1592"/>
        <c:axId val="21836987"/>
      </c:barChart>
      <c:catAx>
        <c:axId val="713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987"/>
        <c:auto val="1"/>
        <c:lblAlgn val="ctr"/>
        <c:lblOffset val="100"/>
        <c:noMultiLvlLbl val="0"/>
      </c:catAx>
      <c:valAx>
        <c:axId val="218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2744"/>
        <c:axId val="37385651"/>
      </c:barChart>
      <c:catAx>
        <c:axId val="44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651"/>
        <c:auto val="1"/>
        <c:lblAlgn val="ctr"/>
        <c:lblOffset val="100"/>
        <c:noMultiLvlLbl val="0"/>
      </c:catAx>
      <c:valAx>
        <c:axId val="373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8245"/>
        <c:axId val="62338919"/>
      </c:barChart>
      <c:catAx>
        <c:axId val="1827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19"/>
        <c:auto val="1"/>
        <c:lblAlgn val="ctr"/>
        <c:lblOffset val="100"/>
        <c:noMultiLvlLbl val="0"/>
      </c:catAx>
      <c:valAx>
        <c:axId val="623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4365"/>
        <c:axId val="4952509"/>
      </c:barChart>
      <c:catAx>
        <c:axId val="409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09"/>
        <c:auto val="1"/>
        <c:lblAlgn val="ctr"/>
        <c:lblOffset val="100"/>
        <c:noMultiLvlLbl val="0"/>
      </c:catAx>
      <c:valAx>
        <c:axId val="49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4111"/>
        <c:axId val="68646294"/>
      </c:barChart>
      <c:catAx>
        <c:axId val="2783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94"/>
        <c:auto val="1"/>
        <c:lblAlgn val="ctr"/>
        <c:lblOffset val="100"/>
        <c:noMultiLvlLbl val="0"/>
      </c:catAx>
      <c:valAx>
        <c:axId val="686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