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666942"/>
        <c:axId val="49647380"/>
      </c:scatterChart>
      <c:valAx>
        <c:axId val="72666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647380"/>
        <c:crossesAt val="0"/>
        <c:crossBetween val="midCat"/>
      </c:valAx>
      <c:valAx>
        <c:axId val="49647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6669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