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0837366"/>
        <c:axId val="9753331"/>
      </c:barChart>
      <c:catAx>
        <c:axId val="208373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53331"/>
        <c:auto val="1"/>
        <c:lblAlgn val="ctr"/>
        <c:lblOffset val="100"/>
        <c:noMultiLvlLbl val="0"/>
      </c:catAx>
      <c:valAx>
        <c:axId val="97533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83736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548871"/>
        <c:axId val="4138729"/>
      </c:scatterChart>
      <c:valAx>
        <c:axId val="58548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729"/>
        <c:crossesAt val="0"/>
        <c:crossBetween val="midCat"/>
      </c:valAx>
      <c:valAx>
        <c:axId val="413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88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