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701318"/>
        <c:axId val="81528129"/>
      </c:barChart>
      <c:catAx>
        <c:axId val="6270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8129"/>
        <c:crossesAt val="0"/>
        <c:auto val="1"/>
        <c:lblAlgn val="ctr"/>
        <c:lblOffset val="100"/>
        <c:noMultiLvlLbl val="0"/>
      </c:catAx>
      <c:valAx>
        <c:axId val="815281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013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338766"/>
        <c:axId val="37245875"/>
      </c:barChart>
      <c:catAx>
        <c:axId val="98338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5875"/>
        <c:crossesAt val="0"/>
        <c:auto val="1"/>
        <c:lblAlgn val="ctr"/>
        <c:lblOffset val="100"/>
        <c:noMultiLvlLbl val="0"/>
      </c:catAx>
      <c:valAx>
        <c:axId val="372458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387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