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2835107"/>
        <c:axId val="84899615"/>
      </c:scatterChart>
      <c:valAx>
        <c:axId val="5283510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9615"/>
        <c:crossesAt val="0"/>
        <c:crossBetween val="midCat"/>
      </c:valAx>
      <c:valAx>
        <c:axId val="8489961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510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