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8443402"/>
        <c:axId val="37512979"/>
      </c:lineChart>
      <c:catAx>
        <c:axId val="784434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512979"/>
        <c:crossesAt val="0"/>
        <c:auto val="1"/>
        <c:lblAlgn val="ctr"/>
        <c:lblOffset val="100"/>
        <c:noMultiLvlLbl val="0"/>
      </c:catAx>
      <c:valAx>
        <c:axId val="375129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4434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9207546"/>
        <c:axId val="97250859"/>
      </c:lineChart>
      <c:catAx>
        <c:axId val="392075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250859"/>
        <c:crossesAt val="0"/>
        <c:auto val="1"/>
        <c:lblAlgn val="ctr"/>
        <c:lblOffset val="100"/>
        <c:noMultiLvlLbl val="0"/>
      </c:catAx>
      <c:valAx>
        <c:axId val="972508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2075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460861"/>
        <c:axId val="47096988"/>
      </c:lineChart>
      <c:catAx>
        <c:axId val="74608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096988"/>
        <c:crossesAt val="0"/>
        <c:auto val="1"/>
        <c:lblAlgn val="ctr"/>
        <c:lblOffset val="100"/>
        <c:noMultiLvlLbl val="0"/>
      </c:catAx>
      <c:valAx>
        <c:axId val="470969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608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5123867"/>
        <c:axId val="94866624"/>
      </c:lineChart>
      <c:catAx>
        <c:axId val="351238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866624"/>
        <c:crossesAt val="0"/>
        <c:auto val="1"/>
        <c:lblAlgn val="ctr"/>
        <c:lblOffset val="100"/>
        <c:noMultiLvlLbl val="0"/>
      </c:catAx>
      <c:valAx>
        <c:axId val="948666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1238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9014882"/>
        <c:axId val="56950369"/>
      </c:lineChart>
      <c:catAx>
        <c:axId val="890148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950369"/>
        <c:crossesAt val="0"/>
        <c:auto val="1"/>
        <c:lblAlgn val="ctr"/>
        <c:lblOffset val="100"/>
        <c:noMultiLvlLbl val="0"/>
      </c:catAx>
      <c:valAx>
        <c:axId val="569503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0148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4294407"/>
        <c:axId val="77534884"/>
      </c:lineChart>
      <c:catAx>
        <c:axId val="442944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534884"/>
        <c:crossesAt val="0"/>
        <c:auto val="1"/>
        <c:lblAlgn val="ctr"/>
        <c:lblOffset val="100"/>
        <c:noMultiLvlLbl val="0"/>
      </c:catAx>
      <c:valAx>
        <c:axId val="775348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2944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8394707"/>
        <c:axId val="76561504"/>
      </c:lineChart>
      <c:catAx>
        <c:axId val="583947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561504"/>
        <c:crossesAt val="0"/>
        <c:auto val="1"/>
        <c:lblAlgn val="ctr"/>
        <c:lblOffset val="100"/>
        <c:noMultiLvlLbl val="0"/>
      </c:catAx>
      <c:valAx>
        <c:axId val="765615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3947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8169756"/>
        <c:axId val="39491048"/>
      </c:lineChart>
      <c:catAx>
        <c:axId val="881697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491048"/>
        <c:crossesAt val="0"/>
        <c:auto val="1"/>
        <c:lblAlgn val="ctr"/>
        <c:lblOffset val="100"/>
        <c:noMultiLvlLbl val="0"/>
      </c:catAx>
      <c:valAx>
        <c:axId val="394910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1697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7535587"/>
        <c:axId val="94460959"/>
      </c:lineChart>
      <c:catAx>
        <c:axId val="575355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460959"/>
        <c:crossesAt val="0"/>
        <c:auto val="1"/>
        <c:lblAlgn val="ctr"/>
        <c:lblOffset val="100"/>
        <c:noMultiLvlLbl val="0"/>
      </c:catAx>
      <c:valAx>
        <c:axId val="944609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5355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4608834"/>
        <c:axId val="6384106"/>
      </c:lineChart>
      <c:catAx>
        <c:axId val="746088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84106"/>
        <c:crossesAt val="0"/>
        <c:auto val="1"/>
        <c:lblAlgn val="ctr"/>
        <c:lblOffset val="100"/>
        <c:noMultiLvlLbl val="0"/>
      </c:catAx>
      <c:valAx>
        <c:axId val="63841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6088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