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894051"/>
        <c:axId val="75245533"/>
      </c:scatterChart>
      <c:valAx>
        <c:axId val="79894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45533"/>
        <c:crossesAt val="0"/>
        <c:crossBetween val="midCat"/>
      </c:valAx>
      <c:valAx>
        <c:axId val="75245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940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735851"/>
        <c:axId val="98049399"/>
      </c:scatterChart>
      <c:valAx>
        <c:axId val="65735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49399"/>
        <c:crossesAt val="0"/>
        <c:crossBetween val="midCat"/>
      </c:valAx>
      <c:valAx>
        <c:axId val="98049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358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