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3589"/>
        <c:axId val="8160297"/>
      </c:lineChart>
      <c:catAx>
        <c:axId val="8984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297"/>
        <c:crossesAt val="0"/>
        <c:auto val="1"/>
        <c:lblAlgn val="ctr"/>
        <c:lblOffset val="100"/>
        <c:noMultiLvlLbl val="0"/>
      </c:catAx>
      <c:valAx>
        <c:axId val="8160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1551"/>
        <c:axId val="74696118"/>
      </c:lineChart>
      <c:catAx>
        <c:axId val="7643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6118"/>
        <c:crossesAt val="0"/>
        <c:auto val="1"/>
        <c:lblAlgn val="ctr"/>
        <c:lblOffset val="100"/>
        <c:noMultiLvlLbl val="0"/>
      </c:catAx>
      <c:valAx>
        <c:axId val="74696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1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540234"/>
        <c:axId val="9698931"/>
      </c:barChart>
      <c:catAx>
        <c:axId val="5454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931"/>
        <c:crossesAt val="0"/>
        <c:auto val="1"/>
        <c:lblAlgn val="ctr"/>
        <c:lblOffset val="100"/>
        <c:noMultiLvlLbl val="0"/>
      </c:catAx>
      <c:valAx>
        <c:axId val="969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731654"/>
        <c:axId val="66825116"/>
        <c:axId val="99199198"/>
      </c:bar3DChart>
      <c:catAx>
        <c:axId val="3573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5116"/>
        <c:crossesAt val="0"/>
        <c:auto val="1"/>
        <c:lblAlgn val="ctr"/>
        <c:lblOffset val="100"/>
        <c:noMultiLvlLbl val="0"/>
      </c:catAx>
      <c:valAx>
        <c:axId val="6682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31654"/>
        <c:crossesAt val="1"/>
        <c:crossBetween val="midCat"/>
      </c:valAx>
      <c:serAx>
        <c:axId val="9919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51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812077"/>
        <c:axId val="47138174"/>
      </c:scatterChart>
      <c:valAx>
        <c:axId val="2981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8174"/>
        <c:crossesAt val="0"/>
        <c:crossBetween val="midCat"/>
      </c:valAx>
      <c:valAx>
        <c:axId val="47138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20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84595"/>
        <c:axId val="36748748"/>
      </c:scatterChart>
      <c:valAx>
        <c:axId val="37884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8748"/>
        <c:crossesAt val="0"/>
        <c:crossBetween val="midCat"/>
        <c:majorUnit val="30"/>
        <c:minorUnit val="30"/>
      </c:valAx>
      <c:valAx>
        <c:axId val="36748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84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049616"/>
        <c:axId val="63886505"/>
      </c:scatterChart>
      <c:valAx>
        <c:axId val="390496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6505"/>
        <c:crossesAt val="0"/>
        <c:crossBetween val="midCat"/>
        <c:majorUnit val="30"/>
        <c:minorUnit val="30"/>
      </c:valAx>
      <c:valAx>
        <c:axId val="63886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496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