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019469"/>
        <c:axId val="18675477"/>
      </c:barChart>
      <c:catAx>
        <c:axId val="97019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75477"/>
        <c:auto val="1"/>
        <c:lblAlgn val="ctr"/>
        <c:lblOffset val="100"/>
        <c:noMultiLvlLbl val="0"/>
      </c:catAx>
      <c:valAx>
        <c:axId val="18675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19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734466"/>
        <c:axId val="33031893"/>
      </c:barChart>
      <c:catAx>
        <c:axId val="17734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31893"/>
        <c:auto val="1"/>
        <c:lblAlgn val="ctr"/>
        <c:lblOffset val="100"/>
        <c:noMultiLvlLbl val="0"/>
      </c:catAx>
      <c:valAx>
        <c:axId val="33031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344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124936"/>
        <c:axId val="7595194"/>
      </c:barChart>
      <c:catAx>
        <c:axId val="22124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5194"/>
        <c:auto val="1"/>
        <c:lblAlgn val="ctr"/>
        <c:lblOffset val="100"/>
        <c:noMultiLvlLbl val="0"/>
      </c:catAx>
      <c:valAx>
        <c:axId val="7595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24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130718"/>
        <c:axId val="75364628"/>
      </c:barChart>
      <c:catAx>
        <c:axId val="43130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64628"/>
        <c:auto val="1"/>
        <c:lblAlgn val="ctr"/>
        <c:lblOffset val="100"/>
        <c:noMultiLvlLbl val="0"/>
      </c:catAx>
      <c:valAx>
        <c:axId val="75364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307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