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327030"/>
        <c:axId val="60435480"/>
      </c:scatterChart>
      <c:valAx>
        <c:axId val="663270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35480"/>
        <c:crossesAt val="0"/>
        <c:crossBetween val="midCat"/>
      </c:valAx>
      <c:valAx>
        <c:axId val="604354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270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190397"/>
        <c:axId val="98526571"/>
      </c:scatterChart>
      <c:valAx>
        <c:axId val="311903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26571"/>
        <c:crossesAt val="0"/>
        <c:crossBetween val="midCat"/>
      </c:valAx>
      <c:valAx>
        <c:axId val="985265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903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107985"/>
        <c:axId val="99915209"/>
      </c:scatterChart>
      <c:valAx>
        <c:axId val="821079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15209"/>
        <c:crossesAt val="0"/>
        <c:crossBetween val="midCat"/>
      </c:valAx>
      <c:valAx>
        <c:axId val="999152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079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255715"/>
        <c:axId val="76102083"/>
      </c:scatterChart>
      <c:valAx>
        <c:axId val="262557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02083"/>
        <c:crossesAt val="0"/>
        <c:crossBetween val="midCat"/>
      </c:valAx>
      <c:valAx>
        <c:axId val="761020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557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