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50360"/>
        <c:axId val="52871512"/>
      </c:barChart>
      <c:catAx>
        <c:axId val="3435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512"/>
        <c:auto val="1"/>
        <c:lblAlgn val="ctr"/>
        <c:lblOffset val="100"/>
        <c:noMultiLvlLbl val="0"/>
      </c:catAx>
      <c:valAx>
        <c:axId val="5287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07342"/>
        <c:axId val="5281433"/>
      </c:barChart>
      <c:catAx>
        <c:axId val="3990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33"/>
        <c:auto val="1"/>
        <c:lblAlgn val="ctr"/>
        <c:lblOffset val="100"/>
        <c:noMultiLvlLbl val="0"/>
      </c:catAx>
      <c:valAx>
        <c:axId val="528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89823"/>
        <c:axId val="46374277"/>
      </c:barChart>
      <c:catAx>
        <c:axId val="5108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277"/>
        <c:auto val="1"/>
        <c:lblAlgn val="ctr"/>
        <c:lblOffset val="100"/>
        <c:noMultiLvlLbl val="0"/>
      </c:catAx>
      <c:valAx>
        <c:axId val="4637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6771"/>
        <c:axId val="1288116"/>
      </c:barChart>
      <c:catAx>
        <c:axId val="964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16"/>
        <c:auto val="1"/>
        <c:lblAlgn val="ctr"/>
        <c:lblOffset val="100"/>
        <c:noMultiLvlLbl val="0"/>
      </c:catAx>
      <c:valAx>
        <c:axId val="128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2751"/>
        <c:axId val="34183244"/>
      </c:barChart>
      <c:catAx>
        <c:axId val="582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244"/>
        <c:auto val="1"/>
        <c:lblAlgn val="ctr"/>
        <c:lblOffset val="100"/>
        <c:noMultiLvlLbl val="0"/>
      </c:catAx>
      <c:valAx>
        <c:axId val="341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34152"/>
        <c:axId val="8168484"/>
      </c:barChart>
      <c:catAx>
        <c:axId val="7533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84"/>
        <c:auto val="1"/>
        <c:lblAlgn val="ctr"/>
        <c:lblOffset val="100"/>
        <c:noMultiLvlLbl val="0"/>
      </c:catAx>
      <c:valAx>
        <c:axId val="816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65404"/>
        <c:axId val="27826372"/>
      </c:barChart>
      <c:catAx>
        <c:axId val="1916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372"/>
        <c:auto val="1"/>
        <c:lblAlgn val="ctr"/>
        <c:lblOffset val="100"/>
        <c:noMultiLvlLbl val="0"/>
      </c:catAx>
      <c:valAx>
        <c:axId val="2782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0343"/>
        <c:axId val="37510199"/>
      </c:barChart>
      <c:catAx>
        <c:axId val="223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199"/>
        <c:auto val="1"/>
        <c:lblAlgn val="ctr"/>
        <c:lblOffset val="100"/>
        <c:noMultiLvlLbl val="0"/>
      </c:catAx>
      <c:valAx>
        <c:axId val="3751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63876"/>
        <c:axId val="31313596"/>
      </c:barChart>
      <c:catAx>
        <c:axId val="3386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596"/>
        <c:auto val="1"/>
        <c:lblAlgn val="ctr"/>
        <c:lblOffset val="100"/>
        <c:noMultiLvlLbl val="0"/>
      </c:catAx>
      <c:valAx>
        <c:axId val="313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7683"/>
        <c:axId val="92007851"/>
      </c:barChart>
      <c:catAx>
        <c:axId val="812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851"/>
        <c:auto val="1"/>
        <c:lblAlgn val="ctr"/>
        <c:lblOffset val="100"/>
        <c:noMultiLvlLbl val="0"/>
      </c:catAx>
      <c:valAx>
        <c:axId val="9200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57711"/>
        <c:axId val="29153285"/>
      </c:barChart>
      <c:catAx>
        <c:axId val="8965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285"/>
        <c:auto val="1"/>
        <c:lblAlgn val="ctr"/>
        <c:lblOffset val="100"/>
        <c:noMultiLvlLbl val="0"/>
      </c:catAx>
      <c:valAx>
        <c:axId val="2915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85282"/>
        <c:axId val="39457704"/>
      </c:barChart>
      <c:catAx>
        <c:axId val="4238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704"/>
        <c:auto val="1"/>
        <c:lblAlgn val="ctr"/>
        <c:lblOffset val="100"/>
        <c:noMultiLvlLbl val="0"/>
      </c:catAx>
      <c:valAx>
        <c:axId val="394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34123"/>
        <c:axId val="98962448"/>
      </c:barChart>
      <c:catAx>
        <c:axId val="8333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448"/>
        <c:auto val="1"/>
        <c:lblAlgn val="ctr"/>
        <c:lblOffset val="100"/>
        <c:noMultiLvlLbl val="0"/>
      </c:catAx>
      <c:valAx>
        <c:axId val="9896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72662"/>
        <c:axId val="86044627"/>
      </c:barChart>
      <c:catAx>
        <c:axId val="8057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627"/>
        <c:auto val="1"/>
        <c:lblAlgn val="ctr"/>
        <c:lblOffset val="100"/>
        <c:noMultiLvlLbl val="0"/>
      </c:catAx>
      <c:valAx>
        <c:axId val="8604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1231"/>
        <c:axId val="93357921"/>
      </c:barChart>
      <c:catAx>
        <c:axId val="673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921"/>
        <c:auto val="1"/>
        <c:lblAlgn val="ctr"/>
        <c:lblOffset val="100"/>
        <c:noMultiLvlLbl val="0"/>
      </c:catAx>
      <c:valAx>
        <c:axId val="9335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06691"/>
        <c:axId val="68831752"/>
      </c:barChart>
      <c:catAx>
        <c:axId val="1610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752"/>
        <c:auto val="1"/>
        <c:lblAlgn val="ctr"/>
        <c:lblOffset val="100"/>
        <c:noMultiLvlLbl val="0"/>
      </c:catAx>
      <c:valAx>
        <c:axId val="6883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7167"/>
        <c:axId val="95780506"/>
      </c:barChart>
      <c:catAx>
        <c:axId val="353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506"/>
        <c:auto val="1"/>
        <c:lblAlgn val="ctr"/>
        <c:lblOffset val="100"/>
        <c:noMultiLvlLbl val="0"/>
      </c:catAx>
      <c:valAx>
        <c:axId val="9578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19570"/>
        <c:axId val="93230518"/>
      </c:barChart>
      <c:catAx>
        <c:axId val="4941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518"/>
        <c:auto val="1"/>
        <c:lblAlgn val="ctr"/>
        <c:lblOffset val="100"/>
        <c:noMultiLvlLbl val="0"/>
      </c:catAx>
      <c:valAx>
        <c:axId val="9323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