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02210"/>
        <c:axId val="32454481"/>
      </c:barChart>
      <c:catAx>
        <c:axId val="9160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481"/>
        <c:auto val="1"/>
        <c:lblAlgn val="ctr"/>
        <c:lblOffset val="100"/>
        <c:noMultiLvlLbl val="0"/>
      </c:catAx>
      <c:valAx>
        <c:axId val="324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64787"/>
        <c:axId val="5349116"/>
      </c:barChart>
      <c:catAx>
        <c:axId val="7206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16"/>
        <c:auto val="1"/>
        <c:lblAlgn val="ctr"/>
        <c:lblOffset val="100"/>
        <c:noMultiLvlLbl val="0"/>
      </c:catAx>
      <c:valAx>
        <c:axId val="53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15788"/>
        <c:axId val="17076888"/>
      </c:barChart>
      <c:catAx>
        <c:axId val="5111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888"/>
        <c:auto val="1"/>
        <c:lblAlgn val="ctr"/>
        <c:lblOffset val="100"/>
        <c:noMultiLvlLbl val="0"/>
      </c:catAx>
      <c:valAx>
        <c:axId val="170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06833"/>
        <c:axId val="75051566"/>
      </c:barChart>
      <c:catAx>
        <c:axId val="6150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566"/>
        <c:auto val="1"/>
        <c:lblAlgn val="ctr"/>
        <c:lblOffset val="100"/>
        <c:noMultiLvlLbl val="0"/>
      </c:catAx>
      <c:valAx>
        <c:axId val="750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39162"/>
        <c:axId val="43593972"/>
      </c:barChart>
      <c:catAx>
        <c:axId val="2463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972"/>
        <c:auto val="1"/>
        <c:lblAlgn val="ctr"/>
        <c:lblOffset val="100"/>
        <c:noMultiLvlLbl val="0"/>
      </c:catAx>
      <c:valAx>
        <c:axId val="435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66809"/>
        <c:axId val="4891981"/>
      </c:barChart>
      <c:catAx>
        <c:axId val="6946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81"/>
        <c:auto val="1"/>
        <c:lblAlgn val="ctr"/>
        <c:lblOffset val="100"/>
        <c:noMultiLvlLbl val="0"/>
      </c:catAx>
      <c:valAx>
        <c:axId val="48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1271"/>
        <c:axId val="58289449"/>
      </c:barChart>
      <c:catAx>
        <c:axId val="5851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449"/>
        <c:auto val="1"/>
        <c:lblAlgn val="ctr"/>
        <c:lblOffset val="100"/>
        <c:noMultiLvlLbl val="0"/>
      </c:catAx>
      <c:valAx>
        <c:axId val="582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15432"/>
        <c:axId val="83110307"/>
      </c:barChart>
      <c:catAx>
        <c:axId val="6671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307"/>
        <c:auto val="1"/>
        <c:lblAlgn val="ctr"/>
        <c:lblOffset val="100"/>
        <c:noMultiLvlLbl val="0"/>
      </c:catAx>
      <c:valAx>
        <c:axId val="831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87609"/>
        <c:axId val="42452107"/>
      </c:barChart>
      <c:catAx>
        <c:axId val="1158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107"/>
        <c:auto val="1"/>
        <c:lblAlgn val="ctr"/>
        <c:lblOffset val="100"/>
        <c:noMultiLvlLbl val="0"/>
      </c:catAx>
      <c:valAx>
        <c:axId val="424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29457"/>
        <c:axId val="43292452"/>
      </c:barChart>
      <c:catAx>
        <c:axId val="4532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452"/>
        <c:auto val="1"/>
        <c:lblAlgn val="ctr"/>
        <c:lblOffset val="100"/>
        <c:noMultiLvlLbl val="0"/>
      </c:catAx>
      <c:valAx>
        <c:axId val="432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1122"/>
        <c:axId val="90793303"/>
      </c:barChart>
      <c:catAx>
        <c:axId val="464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303"/>
        <c:auto val="1"/>
        <c:lblAlgn val="ctr"/>
        <c:lblOffset val="100"/>
        <c:noMultiLvlLbl val="0"/>
      </c:catAx>
      <c:valAx>
        <c:axId val="907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7977"/>
        <c:axId val="87904535"/>
      </c:barChart>
      <c:catAx>
        <c:axId val="8160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535"/>
        <c:auto val="1"/>
        <c:lblAlgn val="ctr"/>
        <c:lblOffset val="100"/>
        <c:noMultiLvlLbl val="0"/>
      </c:catAx>
      <c:valAx>
        <c:axId val="879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14786"/>
        <c:axId val="81057755"/>
      </c:barChart>
      <c:catAx>
        <c:axId val="137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755"/>
        <c:auto val="1"/>
        <c:lblAlgn val="ctr"/>
        <c:lblOffset val="100"/>
        <c:noMultiLvlLbl val="0"/>
      </c:catAx>
      <c:valAx>
        <c:axId val="810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19923"/>
        <c:axId val="18105287"/>
      </c:barChart>
      <c:catAx>
        <c:axId val="655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287"/>
        <c:auto val="1"/>
        <c:lblAlgn val="ctr"/>
        <c:lblOffset val="100"/>
        <c:noMultiLvlLbl val="0"/>
      </c:catAx>
      <c:valAx>
        <c:axId val="1810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62723"/>
        <c:axId val="31815718"/>
      </c:barChart>
      <c:catAx>
        <c:axId val="6376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718"/>
        <c:auto val="1"/>
        <c:lblAlgn val="ctr"/>
        <c:lblOffset val="100"/>
        <c:noMultiLvlLbl val="0"/>
      </c:catAx>
      <c:valAx>
        <c:axId val="3181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54093"/>
        <c:axId val="58424831"/>
      </c:barChart>
      <c:catAx>
        <c:axId val="796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831"/>
        <c:auto val="1"/>
        <c:lblAlgn val="ctr"/>
        <c:lblOffset val="100"/>
        <c:noMultiLvlLbl val="0"/>
      </c:catAx>
      <c:valAx>
        <c:axId val="5842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39963"/>
        <c:axId val="56347277"/>
      </c:barChart>
      <c:catAx>
        <c:axId val="530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277"/>
        <c:auto val="1"/>
        <c:lblAlgn val="ctr"/>
        <c:lblOffset val="100"/>
        <c:noMultiLvlLbl val="0"/>
      </c:catAx>
      <c:valAx>
        <c:axId val="563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41170"/>
        <c:axId val="5266992"/>
      </c:barChart>
      <c:catAx>
        <c:axId val="1564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92"/>
        <c:auto val="1"/>
        <c:lblAlgn val="ctr"/>
        <c:lblOffset val="100"/>
        <c:noMultiLvlLbl val="0"/>
      </c:catAx>
      <c:valAx>
        <c:axId val="52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