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91996"/>
        <c:axId val="15079033"/>
      </c:scatterChart>
      <c:valAx>
        <c:axId val="8749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033"/>
        <c:crossesAt val="0"/>
        <c:crossBetween val="midCat"/>
      </c:valAx>
      <c:valAx>
        <c:axId val="1507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04609"/>
        <c:axId val="30802321"/>
      </c:scatterChart>
      <c:valAx>
        <c:axId val="8050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321"/>
        <c:crossesAt val="0"/>
        <c:crossBetween val="midCat"/>
      </c:valAx>
      <c:valAx>
        <c:axId val="3080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92118"/>
        <c:axId val="29060770"/>
      </c:scatterChart>
      <c:valAx>
        <c:axId val="4349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70"/>
        <c:crossesAt val="0"/>
        <c:crossBetween val="midCat"/>
      </c:valAx>
      <c:valAx>
        <c:axId val="2906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80350"/>
        <c:axId val="86554310"/>
      </c:scatterChart>
      <c:valAx>
        <c:axId val="8198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310"/>
        <c:crossesAt val="0"/>
        <c:crossBetween val="midCat"/>
      </c:valAx>
      <c:valAx>
        <c:axId val="8655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