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83725"/>
        <c:axId val="83804329"/>
      </c:scatterChart>
      <c:valAx>
        <c:axId val="51883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329"/>
        <c:crossesAt val="0"/>
        <c:crossBetween val="midCat"/>
      </c:valAx>
      <c:valAx>
        <c:axId val="83804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35594"/>
        <c:axId val="46717968"/>
      </c:scatterChart>
      <c:valAx>
        <c:axId val="56835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968"/>
        <c:crossesAt val="0"/>
        <c:crossBetween val="midCat"/>
      </c:valAx>
      <c:valAx>
        <c:axId val="4671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