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732244"/>
        <c:axId val="50715017"/>
      </c:scatterChart>
      <c:valAx>
        <c:axId val="877322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5017"/>
        <c:crossesAt val="0"/>
        <c:crossBetween val="midCat"/>
      </c:valAx>
      <c:valAx>
        <c:axId val="507150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22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925436"/>
        <c:axId val="88487109"/>
      </c:scatterChart>
      <c:valAx>
        <c:axId val="899254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7109"/>
        <c:crossesAt val="0"/>
        <c:crossBetween val="midCat"/>
      </c:valAx>
      <c:valAx>
        <c:axId val="884871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54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