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70476"/>
        <c:axId val="4425982"/>
      </c:scatterChart>
      <c:valAx>
        <c:axId val="70270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82"/>
        <c:crossesAt val="0"/>
        <c:crossBetween val="midCat"/>
      </c:valAx>
      <c:valAx>
        <c:axId val="442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42669"/>
        <c:axId val="78475268"/>
      </c:scatterChart>
      <c:valAx>
        <c:axId val="28142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268"/>
        <c:crossesAt val="0"/>
        <c:crossBetween val="midCat"/>
      </c:valAx>
      <c:valAx>
        <c:axId val="7847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