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96143"/>
        <c:axId val="73629581"/>
      </c:barChart>
      <c:catAx>
        <c:axId val="25996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9581"/>
        <c:crossesAt val="0"/>
        <c:auto val="1"/>
        <c:lblAlgn val="ctr"/>
        <c:lblOffset val="100"/>
        <c:noMultiLvlLbl val="0"/>
      </c:catAx>
      <c:valAx>
        <c:axId val="7362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6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88117"/>
        <c:axId val="71338255"/>
      </c:barChart>
      <c:catAx>
        <c:axId val="21488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8255"/>
        <c:crossesAt val="0"/>
        <c:auto val="1"/>
        <c:lblAlgn val="ctr"/>
        <c:lblOffset val="100"/>
        <c:noMultiLvlLbl val="0"/>
      </c:catAx>
      <c:valAx>
        <c:axId val="7133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8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