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05769"/>
        <c:axId val="91973412"/>
      </c:barChart>
      <c:catAx>
        <c:axId val="7340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3412"/>
        <c:crossesAt val="0"/>
        <c:auto val="1"/>
        <c:lblAlgn val="ctr"/>
        <c:lblOffset val="100"/>
        <c:noMultiLvlLbl val="0"/>
      </c:catAx>
      <c:valAx>
        <c:axId val="9197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5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87439"/>
        <c:axId val="81788468"/>
      </c:barChart>
      <c:catAx>
        <c:axId val="9668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8468"/>
        <c:crossesAt val="0"/>
        <c:auto val="1"/>
        <c:lblAlgn val="ctr"/>
        <c:lblOffset val="100"/>
        <c:noMultiLvlLbl val="0"/>
      </c:catAx>
      <c:valAx>
        <c:axId val="8178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7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